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4 No Diesel Operated Light Vehicle along with Driver  for the office of Executive Engineer, EUDD-IX, Ghaziabad under the jurisdication of EE, EUDD-IX, Ghaziabad</t>
  </si>
  <si>
    <t xml:space="preserve">Tender no. 6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X, GHAZIABAD, YEAR 2024-25, PERIOD 01.04.2024 TO 31.03.2025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I/II/III , YEAR 2024-25, PERIOD 01.04.2024 TO 31.03.2025</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99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6.41"/>
    <col collapsed="false" customWidth="true" hidden="true" outlineLevel="0" max="3" min="3" style="1" width="2.7"/>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3</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98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6T10:1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