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3 No Diesel Operated Light Vehicle along with Driver  for the office of Executive Engineer, EUDD-I, Ghaziabad under the jurisdication of EE, EUDD-I, Ghaziabad</t>
  </si>
  <si>
    <t xml:space="preserve">Tender no. 60/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I, GHAZIABAD, YEAR 2024-25, PERIOD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BSR ROAD AND RAJNAGAR, YEAR 2024-25, PERIOD 01.04.2024 TO 31.03.2025</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2</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05T07:3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